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9">
  <si>
    <t xml:space="preserve">THE CONSULTANT &amp; INVESTMENT GROUP</t>
  </si>
  <si>
    <t xml:space="preserve">المجموعة الاستشارية الاستثم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6" t="n">
        <v>0</v>
      </c>
      <c r="F7" s="16" t="n">
        <v>0</v>
      </c>
      <c r="G7" s="16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6" t="n">
        <v>0</v>
      </c>
      <c r="F8" s="16" t="n">
        <v>0</v>
      </c>
      <c r="G8" s="16" t="n">
        <v>0</v>
      </c>
      <c r="H8" s="18" t="s">
        <v>12</v>
      </c>
    </row>
    <row r="9" customFormat="false" ht="20.1" hidden="false" customHeight="true" outlineLevel="0" collapsed="false">
      <c r="D9" s="15" t="s">
        <v>13</v>
      </c>
      <c r="E9" s="16" t="n">
        <v>0</v>
      </c>
      <c r="F9" s="16" t="n">
        <v>0</v>
      </c>
      <c r="G9" s="16" t="n">
        <v>0</v>
      </c>
      <c r="H9" s="18" t="s">
        <v>14</v>
      </c>
    </row>
    <row r="10" customFormat="false" ht="20.1" hidden="false" customHeight="true" outlineLevel="0" collapsed="false">
      <c r="D10" s="15" t="s">
        <v>15</v>
      </c>
      <c r="E10" s="19" t="n">
        <v>6643175</v>
      </c>
      <c r="F10" s="19" t="n">
        <v>5965063</v>
      </c>
      <c r="G10" s="19" t="n">
        <v>5126138</v>
      </c>
      <c r="H10" s="18" t="s">
        <v>16</v>
      </c>
    </row>
    <row r="11" customFormat="false" ht="20.1" hidden="false" customHeight="true" outlineLevel="0" collapsed="false">
      <c r="D11" s="15" t="s">
        <v>17</v>
      </c>
      <c r="E11" s="19" t="s">
        <v>7</v>
      </c>
      <c r="F11" s="19" t="s">
        <v>7</v>
      </c>
      <c r="G11" s="19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579320</v>
      </c>
      <c r="F16" s="29" t="n">
        <v>1453332</v>
      </c>
      <c r="G16" s="29" t="n">
        <v>973074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1858391</v>
      </c>
      <c r="F19" s="31" t="n">
        <v>1792734</v>
      </c>
      <c r="G19" s="31" t="n">
        <v>975911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7417</v>
      </c>
      <c r="F21" s="31" t="n">
        <v>7634</v>
      </c>
      <c r="G21" s="31" t="n">
        <v>9195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4697357</v>
      </c>
      <c r="F22" s="31" t="n">
        <v>4144825</v>
      </c>
      <c r="G22" s="31" t="n">
        <v>4131009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4704774</v>
      </c>
      <c r="F23" s="31" t="n">
        <v>4152459</v>
      </c>
      <c r="G23" s="31" t="n">
        <v>4140204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6563165</v>
      </c>
      <c r="F25" s="35" t="n">
        <v>5945193</v>
      </c>
      <c r="G25" s="35" t="n">
        <v>5116115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43223</v>
      </c>
      <c r="F34" s="31" t="n">
        <v>77671</v>
      </c>
      <c r="G34" s="31" t="n">
        <v>2097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43223</v>
      </c>
      <c r="F38" s="35" t="n">
        <v>77671</v>
      </c>
      <c r="G38" s="42" t="n">
        <v>2097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6643175</v>
      </c>
      <c r="F41" s="29" t="n">
        <v>8000000</v>
      </c>
      <c r="G41" s="29" t="n">
        <v>8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6643175</v>
      </c>
      <c r="F42" s="31" t="n">
        <v>5965063</v>
      </c>
      <c r="G42" s="31" t="n">
        <v>5126138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6643175</v>
      </c>
      <c r="F43" s="31" t="n">
        <v>5965063</v>
      </c>
      <c r="G43" s="31" t="n">
        <v>5126138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n">
        <v>0</v>
      </c>
      <c r="G44" s="31" t="n">
        <v>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123233</v>
      </c>
      <c r="F52" s="31" t="n">
        <v>-97541</v>
      </c>
      <c r="G52" s="31" t="n">
        <v>-12120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6519942</v>
      </c>
      <c r="F53" s="31" t="n">
        <v>5867522</v>
      </c>
      <c r="G53" s="31" t="n">
        <v>5114018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6563165</v>
      </c>
      <c r="F54" s="42" t="n">
        <v>5945193</v>
      </c>
      <c r="G54" s="42" t="n">
        <v>5116115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31" t="n">
        <v>0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0</v>
      </c>
      <c r="F60" s="31" t="n">
        <v>0</v>
      </c>
      <c r="G60" s="31" t="n">
        <v>0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84000</v>
      </c>
      <c r="F61" s="31" t="n">
        <v>154057</v>
      </c>
      <c r="G61" s="31" t="n">
        <v>56267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927</v>
      </c>
      <c r="F63" s="31" t="n">
        <v>1722</v>
      </c>
      <c r="G63" s="31" t="n">
        <v>1665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84000</v>
      </c>
      <c r="F65" s="31" t="n">
        <v>-154057</v>
      </c>
      <c r="G65" s="31" t="n">
        <v>-56267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58308</v>
      </c>
      <c r="F66" s="31" t="n">
        <v>68636</v>
      </c>
      <c r="G66" s="31" t="n">
        <v>44147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25692</v>
      </c>
      <c r="F69" s="31" t="n">
        <v>-85421</v>
      </c>
      <c r="G69" s="31" t="n">
        <v>-12120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25692</v>
      </c>
      <c r="F71" s="31" t="n">
        <v>-85421</v>
      </c>
      <c r="G71" s="31" t="n">
        <v>-12120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25692</v>
      </c>
      <c r="F75" s="35" t="n">
        <v>-85421</v>
      </c>
      <c r="G75" s="49" t="n">
        <v>-12120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1453332</v>
      </c>
      <c r="F79" s="29" t="n">
        <v>973074</v>
      </c>
      <c r="G79" s="31" t="n">
        <v>681920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680230</v>
      </c>
      <c r="F80" s="31" t="n">
        <v>-344690</v>
      </c>
      <c r="G80" s="31" t="n">
        <v>-12428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554242</v>
      </c>
      <c r="F81" s="31" t="n">
        <v>-13977</v>
      </c>
      <c r="G81" s="31" t="n">
        <v>-895366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0</v>
      </c>
      <c r="F82" s="31" t="n">
        <v>838925</v>
      </c>
      <c r="G82" s="31" t="n">
        <v>1198948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1579320</v>
      </c>
      <c r="F83" s="35" t="n">
        <v>1453332</v>
      </c>
      <c r="G83" s="42" t="n">
        <v>973074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038674278488825</v>
      </c>
      <c r="F88" s="16" t="n">
        <f aca="false">+F75/F10</f>
        <v>-0.0143202175735613</v>
      </c>
      <c r="G88" s="16" t="n">
        <f aca="false">+G75/G10</f>
        <v>-0.00236435304706974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8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81449683321605</v>
      </c>
      <c r="F90" s="16" t="n">
        <f aca="false">+F53/F10</f>
        <v>0.983647951413087</v>
      </c>
      <c r="G90" s="16" t="n">
        <f aca="false">+G53/G10</f>
        <v>0.99763564695293</v>
      </c>
      <c r="H90" s="18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16" t="s">
        <v>7</v>
      </c>
      <c r="F96" s="16" t="s">
        <v>7</v>
      </c>
      <c r="G96" s="16" t="s">
        <v>7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16" t="s">
        <v>7</v>
      </c>
      <c r="F97" s="16" t="s">
        <v>7</v>
      </c>
      <c r="G97" s="16" t="s">
        <v>7</v>
      </c>
      <c r="H97" s="18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8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8" t="n">
        <f aca="false">+E75*100/E25</f>
        <v>-0.391457475166326</v>
      </c>
      <c r="F99" s="58" t="n">
        <f aca="false">+F75*100/F25</f>
        <v>-1.43680785468193</v>
      </c>
      <c r="G99" s="58" t="n">
        <f aca="false">+G75*100/G25</f>
        <v>-0.236898505995272</v>
      </c>
      <c r="H99" s="18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59" t="n">
        <f aca="false">+E75*100/E53</f>
        <v>-0.394052585130359</v>
      </c>
      <c r="F100" s="59" t="n">
        <f aca="false">+F75*100/F53</f>
        <v>-1.4558275196923</v>
      </c>
      <c r="G100" s="59" t="n">
        <f aca="false">+G75*100/G53</f>
        <v>-0.236995646084938</v>
      </c>
      <c r="H100" s="22" t="s">
        <v>172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4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0.65856945543804</v>
      </c>
      <c r="F102" s="13" t="n">
        <f aca="false">+F38*100/F25</f>
        <v>1.30645043819435</v>
      </c>
      <c r="G102" s="13" t="n">
        <f aca="false">+G38*100/G25</f>
        <v>0.0409881325967067</v>
      </c>
      <c r="H102" s="30" t="s">
        <v>174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63" t="n">
        <f aca="false">+E53*100/E25</f>
        <v>99.341430544562</v>
      </c>
      <c r="F103" s="63" t="n">
        <f aca="false">+F53*100/F25</f>
        <v>98.6935495618057</v>
      </c>
      <c r="G103" s="63" t="n">
        <f aca="false">+G53*100/G25</f>
        <v>99.9590118674033</v>
      </c>
      <c r="H103" s="18" t="s">
        <v>176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9" t="s">
        <v>7</v>
      </c>
      <c r="F104" s="59" t="s">
        <v>7</v>
      </c>
      <c r="G104" s="59" t="s">
        <v>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4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</v>
      </c>
      <c r="F108" s="53" t="n">
        <f aca="false">+F58/F111</f>
        <v>0</v>
      </c>
      <c r="G108" s="53" t="n">
        <f aca="false">+G58/G111</f>
        <v>0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4"/>
      <c r="E109" s="61"/>
      <c r="F109" s="61"/>
      <c r="G109" s="61"/>
      <c r="H109" s="56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2.9954191055688</v>
      </c>
      <c r="F110" s="13" t="n">
        <f aca="false">+F19/F34</f>
        <v>23.0811242291203</v>
      </c>
      <c r="G110" s="13" t="n">
        <f aca="false">+G19/G34</f>
        <v>465.384358607535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1815168</v>
      </c>
      <c r="F111" s="65" t="n">
        <f aca="false">+F19-F34</f>
        <v>1715063</v>
      </c>
      <c r="G111" s="65" t="n">
        <f aca="false">+G19-G34</f>
        <v>973814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2:10:27Z</dcterms:modified>
  <cp:revision>0</cp:revision>
  <dc:subject/>
  <dc:title/>
</cp:coreProperties>
</file>